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20736"/>
        <c:axId val="32032814"/>
      </c:scatterChart>
      <c:valAx>
        <c:axId val="12720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14"/>
        <c:crossesAt val="0"/>
        <c:crossBetween val="midCat"/>
      </c:valAx>
      <c:valAx>
        <c:axId val="3203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20681"/>
        <c:axId val="91986405"/>
      </c:scatterChart>
      <c:valAx>
        <c:axId val="26120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05"/>
        <c:crossesAt val="0"/>
        <c:crossBetween val="midCat"/>
      </c:valAx>
      <c:valAx>
        <c:axId val="9198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