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6196"/>
        <c:axId val="24422938"/>
      </c:barChart>
      <c:catAx>
        <c:axId val="576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938"/>
        <c:auto val="1"/>
        <c:lblAlgn val="ctr"/>
        <c:lblOffset val="100"/>
        <c:noMultiLvlLbl val="0"/>
      </c:catAx>
      <c:valAx>
        <c:axId val="2442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89626"/>
        <c:axId val="2841507"/>
      </c:barChart>
      <c:catAx>
        <c:axId val="9218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07"/>
        <c:auto val="1"/>
        <c:lblAlgn val="ctr"/>
        <c:lblOffset val="100"/>
        <c:noMultiLvlLbl val="0"/>
      </c:catAx>
      <c:valAx>
        <c:axId val="284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93272"/>
        <c:axId val="23610604"/>
      </c:barChart>
      <c:catAx>
        <c:axId val="8629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604"/>
        <c:auto val="1"/>
        <c:lblAlgn val="ctr"/>
        <c:lblOffset val="100"/>
        <c:noMultiLvlLbl val="0"/>
      </c:catAx>
      <c:valAx>
        <c:axId val="2361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68241"/>
        <c:axId val="29318874"/>
      </c:barChart>
      <c:catAx>
        <c:axId val="4416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874"/>
        <c:auto val="1"/>
        <c:lblAlgn val="ctr"/>
        <c:lblOffset val="100"/>
        <c:noMultiLvlLbl val="0"/>
      </c:catAx>
      <c:valAx>
        <c:axId val="2931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9607"/>
        <c:axId val="66854194"/>
      </c:barChart>
      <c:catAx>
        <c:axId val="479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194"/>
        <c:auto val="1"/>
        <c:lblAlgn val="ctr"/>
        <c:lblOffset val="100"/>
        <c:noMultiLvlLbl val="0"/>
      </c:catAx>
      <c:valAx>
        <c:axId val="6685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91609"/>
        <c:axId val="46615311"/>
      </c:barChart>
      <c:catAx>
        <c:axId val="2189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311"/>
        <c:auto val="1"/>
        <c:lblAlgn val="ctr"/>
        <c:lblOffset val="100"/>
        <c:noMultiLvlLbl val="0"/>
      </c:catAx>
      <c:valAx>
        <c:axId val="4661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66690"/>
        <c:axId val="5211982"/>
      </c:barChart>
      <c:catAx>
        <c:axId val="4876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82"/>
        <c:auto val="1"/>
        <c:lblAlgn val="ctr"/>
        <c:lblOffset val="100"/>
        <c:noMultiLvlLbl val="0"/>
      </c:catAx>
      <c:valAx>
        <c:axId val="521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43543"/>
        <c:axId val="4672746"/>
      </c:barChart>
      <c:catAx>
        <c:axId val="7864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46"/>
        <c:auto val="1"/>
        <c:lblAlgn val="ctr"/>
        <c:lblOffset val="100"/>
        <c:noMultiLvlLbl val="0"/>
      </c:catAx>
      <c:valAx>
        <c:axId val="467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4949"/>
        <c:axId val="98759603"/>
      </c:barChart>
      <c:catAx>
        <c:axId val="587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603"/>
        <c:auto val="1"/>
        <c:lblAlgn val="ctr"/>
        <c:lblOffset val="100"/>
        <c:noMultiLvlLbl val="0"/>
      </c:catAx>
      <c:valAx>
        <c:axId val="9875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00448"/>
        <c:axId val="51751706"/>
      </c:barChart>
      <c:catAx>
        <c:axId val="7920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706"/>
        <c:auto val="1"/>
        <c:lblAlgn val="ctr"/>
        <c:lblOffset val="100"/>
        <c:noMultiLvlLbl val="0"/>
      </c:catAx>
      <c:valAx>
        <c:axId val="5175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43918"/>
        <c:axId val="53605773"/>
      </c:barChart>
      <c:catAx>
        <c:axId val="2544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773"/>
        <c:auto val="1"/>
        <c:lblAlgn val="ctr"/>
        <c:lblOffset val="100"/>
        <c:noMultiLvlLbl val="0"/>
      </c:catAx>
      <c:valAx>
        <c:axId val="5360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48903"/>
        <c:axId val="47255301"/>
      </c:barChart>
      <c:catAx>
        <c:axId val="9784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301"/>
        <c:auto val="1"/>
        <c:lblAlgn val="ctr"/>
        <c:lblOffset val="100"/>
        <c:noMultiLvlLbl val="0"/>
      </c:catAx>
      <c:valAx>
        <c:axId val="4725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65947"/>
        <c:axId val="99793921"/>
      </c:barChart>
      <c:catAx>
        <c:axId val="8046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921"/>
        <c:auto val="1"/>
        <c:lblAlgn val="ctr"/>
        <c:lblOffset val="100"/>
        <c:noMultiLvlLbl val="0"/>
      </c:catAx>
      <c:valAx>
        <c:axId val="9979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26365"/>
        <c:axId val="76630993"/>
      </c:barChart>
      <c:catAx>
        <c:axId val="3682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993"/>
        <c:auto val="1"/>
        <c:lblAlgn val="ctr"/>
        <c:lblOffset val="100"/>
        <c:noMultiLvlLbl val="0"/>
      </c:catAx>
      <c:valAx>
        <c:axId val="7663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98591"/>
        <c:axId val="64184146"/>
      </c:barChart>
      <c:catAx>
        <c:axId val="4909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146"/>
        <c:auto val="1"/>
        <c:lblAlgn val="ctr"/>
        <c:lblOffset val="100"/>
        <c:noMultiLvlLbl val="0"/>
      </c:catAx>
      <c:valAx>
        <c:axId val="6418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15235"/>
        <c:axId val="30735300"/>
      </c:barChart>
      <c:catAx>
        <c:axId val="1391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300"/>
        <c:auto val="1"/>
        <c:lblAlgn val="ctr"/>
        <c:lblOffset val="100"/>
        <c:noMultiLvlLbl val="0"/>
      </c:catAx>
      <c:valAx>
        <c:axId val="3073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32963"/>
        <c:axId val="22262245"/>
      </c:barChart>
      <c:catAx>
        <c:axId val="4573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245"/>
        <c:auto val="1"/>
        <c:lblAlgn val="ctr"/>
        <c:lblOffset val="100"/>
        <c:noMultiLvlLbl val="0"/>
      </c:catAx>
      <c:valAx>
        <c:axId val="2226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41021"/>
        <c:axId val="29316318"/>
      </c:barChart>
      <c:catAx>
        <c:axId val="7524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318"/>
        <c:auto val="1"/>
        <c:lblAlgn val="ctr"/>
        <c:lblOffset val="100"/>
        <c:noMultiLvlLbl val="0"/>
      </c:catAx>
      <c:valAx>
        <c:axId val="2931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