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73150"/>
        <c:axId val="89538430"/>
      </c:scatterChart>
      <c:valAx>
        <c:axId val="2307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430"/>
        <c:crossesAt val="0"/>
        <c:crossBetween val="midCat"/>
      </c:valAx>
      <c:valAx>
        <c:axId val="8953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8652"/>
        <c:axId val="91392674"/>
      </c:scatterChart>
      <c:valAx>
        <c:axId val="1382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674"/>
        <c:crossesAt val="0"/>
        <c:crossBetween val="midCat"/>
      </c:valAx>
      <c:valAx>
        <c:axId val="9139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5567"/>
        <c:axId val="61933772"/>
      </c:scatterChart>
      <c:valAx>
        <c:axId val="6273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772"/>
        <c:crossesAt val="0"/>
        <c:crossBetween val="midCat"/>
      </c:valAx>
      <c:valAx>
        <c:axId val="6193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74498"/>
        <c:axId val="51474817"/>
      </c:scatterChart>
      <c:valAx>
        <c:axId val="1107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817"/>
        <c:crossesAt val="0"/>
        <c:crossBetween val="midCat"/>
      </c:valAx>
      <c:valAx>
        <c:axId val="5147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