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6183"/>
        <c:axId val="41115826"/>
      </c:lineChart>
      <c:catAx>
        <c:axId val="78236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115826"/>
        <c:crossesAt val="0"/>
        <c:auto val="1"/>
        <c:lblAlgn val="ctr"/>
        <c:lblOffset val="100"/>
        <c:noMultiLvlLbl val="0"/>
      </c:catAx>
      <c:valAx>
        <c:axId val="41115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361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0300"/>
        <c:axId val="50867031"/>
      </c:lineChart>
      <c:catAx>
        <c:axId val="70220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867031"/>
        <c:crossesAt val="0"/>
        <c:auto val="1"/>
        <c:lblAlgn val="ctr"/>
        <c:lblOffset val="100"/>
        <c:noMultiLvlLbl val="0"/>
      </c:catAx>
      <c:valAx>
        <c:axId val="50867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2203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