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8310"/>
        <c:axId val="50155021"/>
      </c:lineChart>
      <c:catAx>
        <c:axId val="9450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55021"/>
        <c:crossesAt val="0"/>
        <c:auto val="1"/>
        <c:lblAlgn val="ctr"/>
        <c:lblOffset val="100"/>
        <c:noMultiLvlLbl val="0"/>
      </c:catAx>
      <c:valAx>
        <c:axId val="50155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083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2269"/>
        <c:axId val="45943391"/>
      </c:lineChart>
      <c:catAx>
        <c:axId val="7775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43391"/>
        <c:crossesAt val="0"/>
        <c:auto val="1"/>
        <c:lblAlgn val="ctr"/>
        <c:lblOffset val="100"/>
        <c:noMultiLvlLbl val="0"/>
      </c:catAx>
      <c:valAx>
        <c:axId val="45943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7522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4544"/>
        <c:axId val="98196904"/>
      </c:lineChart>
      <c:catAx>
        <c:axId val="1693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96904"/>
        <c:crossesAt val="0"/>
        <c:auto val="1"/>
        <c:lblAlgn val="ctr"/>
        <c:lblOffset val="100"/>
        <c:noMultiLvlLbl val="0"/>
      </c:catAx>
      <c:valAx>
        <c:axId val="98196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345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