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7444"/>
        <c:axId val="33290632"/>
      </c:lineChart>
      <c:catAx>
        <c:axId val="29077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290632"/>
        <c:crossesAt val="0"/>
        <c:auto val="1"/>
        <c:lblAlgn val="ctr"/>
        <c:lblOffset val="100"/>
        <c:noMultiLvlLbl val="0"/>
      </c:catAx>
      <c:valAx>
        <c:axId val="33290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07744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20783"/>
        <c:axId val="22154167"/>
      </c:lineChart>
      <c:catAx>
        <c:axId val="84920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154167"/>
        <c:crossesAt val="0"/>
        <c:auto val="1"/>
        <c:lblAlgn val="ctr"/>
        <c:lblOffset val="100"/>
        <c:noMultiLvlLbl val="0"/>
      </c:catAx>
      <c:valAx>
        <c:axId val="2215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9207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05723"/>
        <c:axId val="79451210"/>
      </c:lineChart>
      <c:catAx>
        <c:axId val="2090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9451210"/>
        <c:crossesAt val="0"/>
        <c:auto val="1"/>
        <c:lblAlgn val="ctr"/>
        <c:lblOffset val="100"/>
        <c:noMultiLvlLbl val="0"/>
      </c:catAx>
      <c:valAx>
        <c:axId val="79451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0572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