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7591"/>
        <c:axId val="84690486"/>
      </c:lineChart>
      <c:catAx>
        <c:axId val="28887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690486"/>
        <c:crossesAt val="0"/>
        <c:auto val="1"/>
        <c:lblAlgn val="ctr"/>
        <c:lblOffset val="100"/>
        <c:noMultiLvlLbl val="0"/>
      </c:catAx>
      <c:valAx>
        <c:axId val="84690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875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59642"/>
        <c:axId val="64828548"/>
      </c:lineChart>
      <c:catAx>
        <c:axId val="41459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828548"/>
        <c:crossesAt val="0"/>
        <c:auto val="1"/>
        <c:lblAlgn val="ctr"/>
        <c:lblOffset val="100"/>
        <c:noMultiLvlLbl val="0"/>
      </c:catAx>
      <c:valAx>
        <c:axId val="64828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4596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