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710"/>
        <c:axId val="70219348"/>
      </c:lineChart>
      <c:catAx>
        <c:axId val="1396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219348"/>
        <c:crossesAt val="0"/>
        <c:auto val="1"/>
        <c:lblAlgn val="ctr"/>
        <c:lblOffset val="100"/>
        <c:noMultiLvlLbl val="0"/>
      </c:catAx>
      <c:valAx>
        <c:axId val="70219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967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8172"/>
        <c:axId val="89440099"/>
      </c:lineChart>
      <c:catAx>
        <c:axId val="8753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440099"/>
        <c:crossesAt val="0"/>
        <c:auto val="1"/>
        <c:lblAlgn val="ctr"/>
        <c:lblOffset val="100"/>
        <c:noMultiLvlLbl val="0"/>
      </c:catAx>
      <c:valAx>
        <c:axId val="894400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5381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7529"/>
        <c:axId val="6275995"/>
      </c:lineChart>
      <c:catAx>
        <c:axId val="5433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75995"/>
        <c:crossesAt val="0"/>
        <c:auto val="1"/>
        <c:lblAlgn val="ctr"/>
        <c:lblOffset val="100"/>
        <c:noMultiLvlLbl val="0"/>
      </c:catAx>
      <c:valAx>
        <c:axId val="6275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33752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