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1973"/>
        <c:axId val="65203266"/>
      </c:lineChart>
      <c:catAx>
        <c:axId val="1664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203266"/>
        <c:crossesAt val="0"/>
        <c:auto val="1"/>
        <c:lblAlgn val="ctr"/>
        <c:lblOffset val="100"/>
        <c:noMultiLvlLbl val="0"/>
      </c:catAx>
      <c:valAx>
        <c:axId val="6520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41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7487"/>
        <c:axId val="45547612"/>
      </c:lineChart>
      <c:catAx>
        <c:axId val="1473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47612"/>
        <c:crossesAt val="0"/>
        <c:auto val="1"/>
        <c:lblAlgn val="ctr"/>
        <c:lblOffset val="100"/>
        <c:noMultiLvlLbl val="0"/>
      </c:catAx>
      <c:valAx>
        <c:axId val="45547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37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3708"/>
        <c:axId val="65604728"/>
      </c:lineChart>
      <c:catAx>
        <c:axId val="2771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04728"/>
        <c:crossesAt val="0"/>
        <c:auto val="1"/>
        <c:lblAlgn val="ctr"/>
        <c:lblOffset val="100"/>
        <c:noMultiLvlLbl val="0"/>
      </c:catAx>
      <c:valAx>
        <c:axId val="65604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7137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