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2459159"/>
        <c:axId val="92545653"/>
      </c:scatterChart>
      <c:valAx>
        <c:axId val="5245915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45653"/>
        <c:crossesAt val="0"/>
        <c:crossBetween val="midCat"/>
      </c:valAx>
      <c:valAx>
        <c:axId val="9254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5915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