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52221"/>
        <c:axId val="90355073"/>
      </c:scatterChart>
      <c:valAx>
        <c:axId val="128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073"/>
        <c:crossesAt val="0"/>
        <c:crossBetween val="midCat"/>
      </c:valAx>
      <c:valAx>
        <c:axId val="903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4415"/>
        <c:axId val="17650909"/>
      </c:lineChart>
      <c:catAx>
        <c:axId val="9144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909"/>
        <c:crossesAt val="0"/>
        <c:auto val="1"/>
        <c:lblAlgn val="ctr"/>
        <c:lblOffset val="100"/>
        <c:noMultiLvlLbl val="0"/>
      </c:catAx>
      <c:valAx>
        <c:axId val="176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