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21881"/>
        <c:axId val="58127675"/>
      </c:barChart>
      <c:catAx>
        <c:axId val="76721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27675"/>
        <c:auto val="1"/>
        <c:lblAlgn val="ctr"/>
        <c:lblOffset val="100"/>
        <c:noMultiLvlLbl val="0"/>
      </c:catAx>
      <c:valAx>
        <c:axId val="58127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1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628943"/>
        <c:axId val="42637623"/>
      </c:barChart>
      <c:catAx>
        <c:axId val="67628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7623"/>
        <c:auto val="1"/>
        <c:lblAlgn val="ctr"/>
        <c:lblOffset val="100"/>
        <c:noMultiLvlLbl val="0"/>
      </c:catAx>
      <c:valAx>
        <c:axId val="4263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28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40998"/>
        <c:axId val="28891993"/>
      </c:barChart>
      <c:catAx>
        <c:axId val="40540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1993"/>
        <c:auto val="1"/>
        <c:lblAlgn val="ctr"/>
        <c:lblOffset val="100"/>
        <c:noMultiLvlLbl val="0"/>
      </c:catAx>
      <c:valAx>
        <c:axId val="28891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0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966894"/>
        <c:axId val="23139713"/>
      </c:barChart>
      <c:catAx>
        <c:axId val="82966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9713"/>
        <c:auto val="1"/>
        <c:lblAlgn val="ctr"/>
        <c:lblOffset val="100"/>
        <c:noMultiLvlLbl val="0"/>
      </c:catAx>
      <c:valAx>
        <c:axId val="23139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6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