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96547"/>
        <c:axId val="62169632"/>
      </c:lineChart>
      <c:catAx>
        <c:axId val="2959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69632"/>
        <c:crossesAt val="0"/>
        <c:auto val="1"/>
        <c:lblAlgn val="ctr"/>
        <c:lblOffset val="100"/>
        <c:noMultiLvlLbl val="0"/>
      </c:catAx>
      <c:valAx>
        <c:axId val="62169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96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18927"/>
        <c:axId val="77350235"/>
      </c:lineChart>
      <c:catAx>
        <c:axId val="2761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50235"/>
        <c:crossesAt val="0"/>
        <c:auto val="1"/>
        <c:lblAlgn val="ctr"/>
        <c:lblOffset val="100"/>
        <c:noMultiLvlLbl val="0"/>
      </c:catAx>
      <c:valAx>
        <c:axId val="77350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18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0169772"/>
        <c:axId val="92037656"/>
      </c:barChart>
      <c:catAx>
        <c:axId val="9016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37656"/>
        <c:crossesAt val="0"/>
        <c:auto val="1"/>
        <c:lblAlgn val="ctr"/>
        <c:lblOffset val="100"/>
        <c:noMultiLvlLbl val="0"/>
      </c:catAx>
      <c:valAx>
        <c:axId val="92037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69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337931"/>
        <c:axId val="81649300"/>
        <c:axId val="1188134"/>
      </c:bar3DChart>
      <c:catAx>
        <c:axId val="5033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49300"/>
        <c:crossesAt val="0"/>
        <c:auto val="1"/>
        <c:lblAlgn val="ctr"/>
        <c:lblOffset val="100"/>
        <c:noMultiLvlLbl val="0"/>
      </c:catAx>
      <c:valAx>
        <c:axId val="81649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37931"/>
        <c:crossesAt val="1"/>
        <c:crossBetween val="midCat"/>
      </c:valAx>
      <c:serAx>
        <c:axId val="118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4930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8684836"/>
        <c:axId val="69784252"/>
      </c:scatterChart>
      <c:valAx>
        <c:axId val="3868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84252"/>
        <c:crossesAt val="0"/>
        <c:crossBetween val="midCat"/>
      </c:valAx>
      <c:valAx>
        <c:axId val="69784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848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477977"/>
        <c:axId val="40046061"/>
      </c:scatterChart>
      <c:valAx>
        <c:axId val="434779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46061"/>
        <c:crossesAt val="0"/>
        <c:crossBetween val="midCat"/>
        <c:majorUnit val="30"/>
        <c:minorUnit val="30"/>
      </c:valAx>
      <c:valAx>
        <c:axId val="400460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779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934512"/>
        <c:axId val="67045354"/>
      </c:scatterChart>
      <c:valAx>
        <c:axId val="109345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45354"/>
        <c:crossesAt val="0"/>
        <c:crossBetween val="midCat"/>
        <c:majorUnit val="30"/>
        <c:minorUnit val="30"/>
      </c:valAx>
      <c:valAx>
        <c:axId val="670453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345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