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13809"/>
        <c:axId val="35920574"/>
      </c:scatterChart>
      <c:valAx>
        <c:axId val="6041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20574"/>
        <c:crossesAt val="0"/>
        <c:crossBetween val="midCat"/>
      </c:valAx>
      <c:valAx>
        <c:axId val="3592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3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62764"/>
        <c:axId val="94339912"/>
      </c:scatterChart>
      <c:valAx>
        <c:axId val="4276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39912"/>
        <c:crossesAt val="0"/>
        <c:crossBetween val="midCat"/>
      </c:valAx>
      <c:valAx>
        <c:axId val="94339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2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