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3922"/>
        <c:axId val="54721977"/>
      </c:lineChart>
      <c:catAx>
        <c:axId val="3117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1977"/>
        <c:crossesAt val="0"/>
        <c:auto val="1"/>
        <c:lblAlgn val="ctr"/>
        <c:lblOffset val="100"/>
        <c:noMultiLvlLbl val="0"/>
      </c:catAx>
      <c:valAx>
        <c:axId val="5472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460626"/>
        <c:axId val="90806036"/>
      </c:areaChart>
      <c:catAx>
        <c:axId val="6446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6036"/>
        <c:crossesAt val="0"/>
        <c:auto val="1"/>
        <c:lblAlgn val="ctr"/>
        <c:lblOffset val="100"/>
        <c:noMultiLvlLbl val="0"/>
      </c:catAx>
      <c:valAx>
        <c:axId val="90806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0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