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18453"/>
        <c:axId val="16884259"/>
      </c:lineChart>
      <c:catAx>
        <c:axId val="85718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84259"/>
        <c:crossesAt val="0"/>
        <c:auto val="1"/>
        <c:lblAlgn val="ctr"/>
        <c:lblOffset val="100"/>
        <c:noMultiLvlLbl val="0"/>
      </c:catAx>
      <c:valAx>
        <c:axId val="16884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18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308592"/>
        <c:axId val="26778407"/>
      </c:areaChart>
      <c:catAx>
        <c:axId val="63308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78407"/>
        <c:crossesAt val="0"/>
        <c:auto val="1"/>
        <c:lblAlgn val="ctr"/>
        <c:lblOffset val="100"/>
        <c:noMultiLvlLbl val="0"/>
      </c:catAx>
      <c:valAx>
        <c:axId val="26778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08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