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954742"/>
        <c:axId val="98333214"/>
      </c:lineChart>
      <c:catAx>
        <c:axId val="17954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33214"/>
        <c:crossesAt val="0"/>
        <c:auto val="1"/>
        <c:lblAlgn val="ctr"/>
        <c:lblOffset val="100"/>
        <c:noMultiLvlLbl val="0"/>
      </c:catAx>
      <c:valAx>
        <c:axId val="98333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54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751532"/>
        <c:axId val="80337338"/>
      </c:lineChart>
      <c:catAx>
        <c:axId val="55751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37338"/>
        <c:crossesAt val="0"/>
        <c:auto val="1"/>
        <c:lblAlgn val="ctr"/>
        <c:lblOffset val="100"/>
        <c:noMultiLvlLbl val="0"/>
      </c:catAx>
      <c:valAx>
        <c:axId val="80337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51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006215"/>
        <c:axId val="53280034"/>
      </c:lineChart>
      <c:catAx>
        <c:axId val="25006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80034"/>
        <c:crossesAt val="0"/>
        <c:auto val="1"/>
        <c:lblAlgn val="ctr"/>
        <c:lblOffset val="100"/>
        <c:noMultiLvlLbl val="0"/>
      </c:catAx>
      <c:valAx>
        <c:axId val="53280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06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256703"/>
        <c:axId val="44900019"/>
      </c:lineChart>
      <c:catAx>
        <c:axId val="69256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00019"/>
        <c:crossesAt val="0"/>
        <c:auto val="1"/>
        <c:lblAlgn val="ctr"/>
        <c:lblOffset val="100"/>
        <c:noMultiLvlLbl val="0"/>
      </c:catAx>
      <c:valAx>
        <c:axId val="44900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56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554114"/>
        <c:axId val="4236510"/>
      </c:lineChart>
      <c:catAx>
        <c:axId val="95554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6510"/>
        <c:crossesAt val="0"/>
        <c:auto val="1"/>
        <c:lblAlgn val="ctr"/>
        <c:lblOffset val="100"/>
        <c:noMultiLvlLbl val="0"/>
      </c:catAx>
      <c:valAx>
        <c:axId val="4236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54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837765"/>
        <c:axId val="12340524"/>
      </c:lineChart>
      <c:catAx>
        <c:axId val="86837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40524"/>
        <c:crossesAt val="0"/>
        <c:auto val="1"/>
        <c:lblAlgn val="ctr"/>
        <c:lblOffset val="100"/>
        <c:noMultiLvlLbl val="0"/>
      </c:catAx>
      <c:valAx>
        <c:axId val="12340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37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394761"/>
        <c:axId val="31611182"/>
      </c:lineChart>
      <c:catAx>
        <c:axId val="93394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11182"/>
        <c:crossesAt val="0"/>
        <c:auto val="1"/>
        <c:lblAlgn val="ctr"/>
        <c:lblOffset val="100"/>
        <c:noMultiLvlLbl val="0"/>
      </c:catAx>
      <c:valAx>
        <c:axId val="31611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94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912145"/>
        <c:axId val="44280179"/>
      </c:lineChart>
      <c:catAx>
        <c:axId val="77912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80179"/>
        <c:crossesAt val="0"/>
        <c:auto val="1"/>
        <c:lblAlgn val="ctr"/>
        <c:lblOffset val="100"/>
        <c:noMultiLvlLbl val="0"/>
      </c:catAx>
      <c:valAx>
        <c:axId val="44280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12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299459"/>
        <c:axId val="93330372"/>
      </c:lineChart>
      <c:catAx>
        <c:axId val="68299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30372"/>
        <c:crossesAt val="0"/>
        <c:auto val="1"/>
        <c:lblAlgn val="ctr"/>
        <c:lblOffset val="100"/>
        <c:noMultiLvlLbl val="0"/>
      </c:catAx>
      <c:valAx>
        <c:axId val="93330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99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425285"/>
        <c:axId val="36501660"/>
      </c:lineChart>
      <c:catAx>
        <c:axId val="46425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01660"/>
        <c:crossesAt val="0"/>
        <c:auto val="1"/>
        <c:lblAlgn val="ctr"/>
        <c:lblOffset val="100"/>
        <c:noMultiLvlLbl val="0"/>
      </c:catAx>
      <c:valAx>
        <c:axId val="36501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25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