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208781"/>
        <c:axId val="64884274"/>
      </c:barChart>
      <c:catAx>
        <c:axId val="65208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884274"/>
        <c:crossesAt val="0"/>
        <c:auto val="1"/>
        <c:lblAlgn val="ctr"/>
        <c:lblOffset val="100"/>
        <c:noMultiLvlLbl val="0"/>
      </c:catAx>
      <c:valAx>
        <c:axId val="648842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2087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051214"/>
        <c:axId val="50597915"/>
      </c:barChart>
      <c:catAx>
        <c:axId val="330512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597915"/>
        <c:crossesAt val="0"/>
        <c:auto val="1"/>
        <c:lblAlgn val="ctr"/>
        <c:lblOffset val="100"/>
        <c:noMultiLvlLbl val="0"/>
      </c:catAx>
      <c:valAx>
        <c:axId val="505979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0512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