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224487"/>
        <c:axId val="83077351"/>
      </c:barChart>
      <c:catAx>
        <c:axId val="15224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077351"/>
        <c:crossesAt val="0"/>
        <c:auto val="1"/>
        <c:lblAlgn val="ctr"/>
        <c:lblOffset val="100"/>
        <c:noMultiLvlLbl val="0"/>
      </c:catAx>
      <c:valAx>
        <c:axId val="83077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2244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860971"/>
        <c:axId val="82400630"/>
      </c:barChart>
      <c:catAx>
        <c:axId val="75860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400630"/>
        <c:crossesAt val="0"/>
        <c:auto val="1"/>
        <c:lblAlgn val="ctr"/>
        <c:lblOffset val="100"/>
        <c:noMultiLvlLbl val="0"/>
      </c:catAx>
      <c:valAx>
        <c:axId val="82400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8609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