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64793"/>
        <c:axId val="49776254"/>
      </c:scatterChart>
      <c:valAx>
        <c:axId val="26664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54"/>
        <c:crossesAt val="0"/>
        <c:crossBetween val="midCat"/>
      </c:valAx>
      <c:valAx>
        <c:axId val="4977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5375"/>
        <c:axId val="47930594"/>
      </c:scatterChart>
      <c:valAx>
        <c:axId val="1045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594"/>
        <c:crossesAt val="0"/>
        <c:crossBetween val="midCat"/>
      </c:valAx>
      <c:valAx>
        <c:axId val="4793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