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532584"/>
        <c:axId val="24478217"/>
      </c:scatterChart>
      <c:valAx>
        <c:axId val="195325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8217"/>
        <c:crossesAt val="0"/>
        <c:crossBetween val="midCat"/>
      </c:valAx>
      <c:valAx>
        <c:axId val="244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25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