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030791"/>
        <c:axId val="61291145"/>
      </c:scatterChart>
      <c:valAx>
        <c:axId val="3203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145"/>
        <c:crossesAt val="0"/>
        <c:crossBetween val="midCat"/>
      </c:valAx>
      <c:valAx>
        <c:axId val="6129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0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35833"/>
        <c:axId val="78999735"/>
      </c:lineChart>
      <c:catAx>
        <c:axId val="1443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735"/>
        <c:crossesAt val="0"/>
        <c:auto val="1"/>
        <c:lblAlgn val="ctr"/>
        <c:lblOffset val="100"/>
        <c:noMultiLvlLbl val="0"/>
      </c:catAx>
      <c:valAx>
        <c:axId val="7899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5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