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244603"/>
        <c:axId val="36619006"/>
      </c:barChart>
      <c:catAx>
        <c:axId val="592446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19006"/>
        <c:auto val="1"/>
        <c:lblAlgn val="ctr"/>
        <c:lblOffset val="100"/>
        <c:noMultiLvlLbl val="0"/>
      </c:catAx>
      <c:valAx>
        <c:axId val="36619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446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042839"/>
        <c:axId val="40982653"/>
      </c:barChart>
      <c:catAx>
        <c:axId val="92042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82653"/>
        <c:auto val="1"/>
        <c:lblAlgn val="ctr"/>
        <c:lblOffset val="100"/>
        <c:noMultiLvlLbl val="0"/>
      </c:catAx>
      <c:valAx>
        <c:axId val="409826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428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511937"/>
        <c:axId val="8719338"/>
      </c:barChart>
      <c:catAx>
        <c:axId val="89511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9338"/>
        <c:auto val="1"/>
        <c:lblAlgn val="ctr"/>
        <c:lblOffset val="100"/>
        <c:noMultiLvlLbl val="0"/>
      </c:catAx>
      <c:valAx>
        <c:axId val="8719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119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266355"/>
        <c:axId val="41996482"/>
      </c:barChart>
      <c:catAx>
        <c:axId val="232663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96482"/>
        <c:auto val="1"/>
        <c:lblAlgn val="ctr"/>
        <c:lblOffset val="100"/>
        <c:noMultiLvlLbl val="0"/>
      </c:catAx>
      <c:valAx>
        <c:axId val="419964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663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