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45391"/>
        <c:axId val="94854176"/>
      </c:lineChart>
      <c:catAx>
        <c:axId val="2764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54176"/>
        <c:crossesAt val="0"/>
        <c:auto val="1"/>
        <c:lblAlgn val="ctr"/>
        <c:lblOffset val="100"/>
        <c:noMultiLvlLbl val="0"/>
      </c:catAx>
      <c:valAx>
        <c:axId val="94854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45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40964"/>
        <c:axId val="9943070"/>
      </c:lineChart>
      <c:catAx>
        <c:axId val="9214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3070"/>
        <c:crossesAt val="0"/>
        <c:auto val="1"/>
        <c:lblAlgn val="ctr"/>
        <c:lblOffset val="100"/>
        <c:noMultiLvlLbl val="0"/>
      </c:catAx>
      <c:valAx>
        <c:axId val="9943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40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0092785"/>
        <c:axId val="82924358"/>
      </c:barChart>
      <c:catAx>
        <c:axId val="3009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24358"/>
        <c:crossesAt val="0"/>
        <c:auto val="1"/>
        <c:lblAlgn val="ctr"/>
        <c:lblOffset val="100"/>
        <c:noMultiLvlLbl val="0"/>
      </c:catAx>
      <c:valAx>
        <c:axId val="82924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92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0445172"/>
        <c:axId val="33058334"/>
        <c:axId val="86147339"/>
      </c:bar3DChart>
      <c:catAx>
        <c:axId val="7044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58334"/>
        <c:crossesAt val="0"/>
        <c:auto val="1"/>
        <c:lblAlgn val="ctr"/>
        <c:lblOffset val="100"/>
        <c:noMultiLvlLbl val="0"/>
      </c:catAx>
      <c:valAx>
        <c:axId val="33058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45172"/>
        <c:crossesAt val="1"/>
        <c:crossBetween val="midCat"/>
      </c:valAx>
      <c:serAx>
        <c:axId val="8614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5833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4994205"/>
        <c:axId val="31226683"/>
      </c:scatterChart>
      <c:valAx>
        <c:axId val="2499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26683"/>
        <c:crossesAt val="0"/>
        <c:crossBetween val="midCat"/>
      </c:valAx>
      <c:valAx>
        <c:axId val="31226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942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681743"/>
        <c:axId val="33316091"/>
      </c:scatterChart>
      <c:valAx>
        <c:axId val="126817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16091"/>
        <c:crossesAt val="0"/>
        <c:crossBetween val="midCat"/>
        <c:majorUnit val="30"/>
        <c:minorUnit val="30"/>
      </c:valAx>
      <c:valAx>
        <c:axId val="333160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817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240305"/>
        <c:axId val="97998355"/>
      </c:scatterChart>
      <c:valAx>
        <c:axId val="282403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98355"/>
        <c:crossesAt val="0"/>
        <c:crossBetween val="midCat"/>
        <c:majorUnit val="30"/>
        <c:minorUnit val="30"/>
      </c:valAx>
      <c:valAx>
        <c:axId val="979983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403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