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968499"/>
        <c:axId val="64524274"/>
      </c:scatterChart>
      <c:valAx>
        <c:axId val="77968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4274"/>
        <c:crossesAt val="0"/>
        <c:crossBetween val="midCat"/>
      </c:valAx>
      <c:valAx>
        <c:axId val="64524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8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51197"/>
        <c:axId val="94099684"/>
      </c:scatterChart>
      <c:valAx>
        <c:axId val="18451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99684"/>
        <c:crossesAt val="0"/>
        <c:crossBetween val="midCat"/>
      </c:valAx>
      <c:valAx>
        <c:axId val="94099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1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