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22985"/>
        <c:axId val="72295573"/>
      </c:lineChart>
      <c:catAx>
        <c:axId val="7212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95573"/>
        <c:crossesAt val="0"/>
        <c:auto val="1"/>
        <c:lblAlgn val="ctr"/>
        <c:lblOffset val="100"/>
        <c:noMultiLvlLbl val="0"/>
      </c:catAx>
      <c:valAx>
        <c:axId val="72295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22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60597"/>
        <c:axId val="14769000"/>
      </c:areaChart>
      <c:catAx>
        <c:axId val="666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69000"/>
        <c:crossesAt val="0"/>
        <c:auto val="1"/>
        <c:lblAlgn val="ctr"/>
        <c:lblOffset val="100"/>
        <c:noMultiLvlLbl val="0"/>
      </c:catAx>
      <c:valAx>
        <c:axId val="14769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0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