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5494311"/>
        <c:axId val="62577555"/>
      </c:lineChart>
      <c:catAx>
        <c:axId val="254943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577555"/>
        <c:crossesAt val="0"/>
        <c:auto val="1"/>
        <c:lblAlgn val="ctr"/>
        <c:lblOffset val="100"/>
        <c:noMultiLvlLbl val="0"/>
      </c:catAx>
      <c:valAx>
        <c:axId val="625775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4943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7173171"/>
        <c:axId val="34277113"/>
      </c:lineChart>
      <c:catAx>
        <c:axId val="671731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277113"/>
        <c:crossesAt val="0"/>
        <c:auto val="1"/>
        <c:lblAlgn val="ctr"/>
        <c:lblOffset val="100"/>
        <c:noMultiLvlLbl val="0"/>
      </c:catAx>
      <c:valAx>
        <c:axId val="342771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1731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8798714"/>
        <c:axId val="64874324"/>
      </c:lineChart>
      <c:catAx>
        <c:axId val="887987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874324"/>
        <c:crossesAt val="0"/>
        <c:auto val="1"/>
        <c:lblAlgn val="ctr"/>
        <c:lblOffset val="100"/>
        <c:noMultiLvlLbl val="0"/>
      </c:catAx>
      <c:valAx>
        <c:axId val="648743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7987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0105460"/>
        <c:axId val="67214879"/>
      </c:lineChart>
      <c:catAx>
        <c:axId val="901054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214879"/>
        <c:crossesAt val="0"/>
        <c:auto val="1"/>
        <c:lblAlgn val="ctr"/>
        <c:lblOffset val="100"/>
        <c:noMultiLvlLbl val="0"/>
      </c:catAx>
      <c:valAx>
        <c:axId val="672148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1054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7209202"/>
        <c:axId val="80192851"/>
      </c:lineChart>
      <c:catAx>
        <c:axId val="972092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192851"/>
        <c:crossesAt val="0"/>
        <c:auto val="1"/>
        <c:lblAlgn val="ctr"/>
        <c:lblOffset val="100"/>
        <c:noMultiLvlLbl val="0"/>
      </c:catAx>
      <c:valAx>
        <c:axId val="801928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2092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2626786"/>
        <c:axId val="36819328"/>
      </c:lineChart>
      <c:catAx>
        <c:axId val="126267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819328"/>
        <c:crossesAt val="0"/>
        <c:auto val="1"/>
        <c:lblAlgn val="ctr"/>
        <c:lblOffset val="100"/>
        <c:noMultiLvlLbl val="0"/>
      </c:catAx>
      <c:valAx>
        <c:axId val="368193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6267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1607615"/>
        <c:axId val="52543183"/>
      </c:lineChart>
      <c:catAx>
        <c:axId val="916076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543183"/>
        <c:crossesAt val="0"/>
        <c:auto val="1"/>
        <c:lblAlgn val="ctr"/>
        <c:lblOffset val="100"/>
        <c:noMultiLvlLbl val="0"/>
      </c:catAx>
      <c:valAx>
        <c:axId val="525431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6076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0071798"/>
        <c:axId val="68362283"/>
      </c:lineChart>
      <c:catAx>
        <c:axId val="600717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362283"/>
        <c:crossesAt val="0"/>
        <c:auto val="1"/>
        <c:lblAlgn val="ctr"/>
        <c:lblOffset val="100"/>
        <c:noMultiLvlLbl val="0"/>
      </c:catAx>
      <c:valAx>
        <c:axId val="683622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0717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8115364"/>
        <c:axId val="44915700"/>
      </c:lineChart>
      <c:catAx>
        <c:axId val="181153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915700"/>
        <c:crossesAt val="0"/>
        <c:auto val="1"/>
        <c:lblAlgn val="ctr"/>
        <c:lblOffset val="100"/>
        <c:noMultiLvlLbl val="0"/>
      </c:catAx>
      <c:valAx>
        <c:axId val="449157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1153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7559032"/>
        <c:axId val="2774380"/>
      </c:lineChart>
      <c:catAx>
        <c:axId val="875590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74380"/>
        <c:crossesAt val="0"/>
        <c:auto val="1"/>
        <c:lblAlgn val="ctr"/>
        <c:lblOffset val="100"/>
        <c:noMultiLvlLbl val="0"/>
      </c:catAx>
      <c:valAx>
        <c:axId val="27743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5590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