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9023"/>
        <c:axId val="69256171"/>
      </c:lineChart>
      <c:catAx>
        <c:axId val="3703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256171"/>
        <c:crossesAt val="0"/>
        <c:auto val="1"/>
        <c:lblAlgn val="ctr"/>
        <c:lblOffset val="100"/>
        <c:noMultiLvlLbl val="0"/>
      </c:catAx>
      <c:valAx>
        <c:axId val="69256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0390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0171"/>
        <c:axId val="24918750"/>
      </c:lineChart>
      <c:catAx>
        <c:axId val="6832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18750"/>
        <c:crossesAt val="0"/>
        <c:auto val="1"/>
        <c:lblAlgn val="ctr"/>
        <c:lblOffset val="100"/>
        <c:noMultiLvlLbl val="0"/>
      </c:catAx>
      <c:valAx>
        <c:axId val="24918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201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1725"/>
        <c:axId val="29724697"/>
      </c:lineChart>
      <c:catAx>
        <c:axId val="7567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724697"/>
        <c:crossesAt val="0"/>
        <c:auto val="1"/>
        <c:lblAlgn val="ctr"/>
        <c:lblOffset val="100"/>
        <c:noMultiLvlLbl val="0"/>
      </c:catAx>
      <c:valAx>
        <c:axId val="29724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717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