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4714"/>
        <c:axId val="83037755"/>
      </c:lineChart>
      <c:catAx>
        <c:axId val="90674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37755"/>
        <c:crossesAt val="0"/>
        <c:auto val="1"/>
        <c:lblAlgn val="ctr"/>
        <c:lblOffset val="100"/>
        <c:noMultiLvlLbl val="0"/>
      </c:catAx>
      <c:valAx>
        <c:axId val="83037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747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5090"/>
        <c:axId val="84611107"/>
      </c:lineChart>
      <c:catAx>
        <c:axId val="68325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611107"/>
        <c:crossesAt val="0"/>
        <c:auto val="1"/>
        <c:lblAlgn val="ctr"/>
        <c:lblOffset val="100"/>
        <c:noMultiLvlLbl val="0"/>
      </c:catAx>
      <c:valAx>
        <c:axId val="84611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250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