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20060"/>
        <c:axId val="73962567"/>
      </c:lineChart>
      <c:catAx>
        <c:axId val="47420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962567"/>
        <c:crossesAt val="0"/>
        <c:auto val="1"/>
        <c:lblAlgn val="ctr"/>
        <c:lblOffset val="100"/>
        <c:noMultiLvlLbl val="0"/>
      </c:catAx>
      <c:valAx>
        <c:axId val="73962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4200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50493"/>
        <c:axId val="72944016"/>
      </c:lineChart>
      <c:catAx>
        <c:axId val="10650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944016"/>
        <c:crossesAt val="0"/>
        <c:auto val="1"/>
        <c:lblAlgn val="ctr"/>
        <c:lblOffset val="100"/>
        <c:noMultiLvlLbl val="0"/>
      </c:catAx>
      <c:valAx>
        <c:axId val="72944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6504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