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7109"/>
        <c:axId val="22244229"/>
      </c:lineChart>
      <c:catAx>
        <c:axId val="8036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44229"/>
        <c:crossesAt val="0"/>
        <c:auto val="1"/>
        <c:lblAlgn val="ctr"/>
        <c:lblOffset val="100"/>
        <c:noMultiLvlLbl val="0"/>
      </c:catAx>
      <c:valAx>
        <c:axId val="2224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671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1863"/>
        <c:axId val="67870500"/>
      </c:lineChart>
      <c:catAx>
        <c:axId val="583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70500"/>
        <c:crossesAt val="0"/>
        <c:auto val="1"/>
        <c:lblAlgn val="ctr"/>
        <c:lblOffset val="100"/>
        <c:noMultiLvlLbl val="0"/>
      </c:catAx>
      <c:valAx>
        <c:axId val="6787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21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520"/>
        <c:axId val="96511517"/>
      </c:lineChart>
      <c:catAx>
        <c:axId val="499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11517"/>
        <c:crossesAt val="0"/>
        <c:auto val="1"/>
        <c:lblAlgn val="ctr"/>
        <c:lblOffset val="100"/>
        <c:noMultiLvlLbl val="0"/>
      </c:catAx>
      <c:valAx>
        <c:axId val="96511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7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