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1107"/>
        <c:axId val="44896675"/>
      </c:lineChart>
      <c:catAx>
        <c:axId val="44401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896675"/>
        <c:crossesAt val="0"/>
        <c:auto val="1"/>
        <c:lblAlgn val="ctr"/>
        <c:lblOffset val="100"/>
        <c:noMultiLvlLbl val="0"/>
      </c:catAx>
      <c:valAx>
        <c:axId val="44896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011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99862"/>
        <c:axId val="33244923"/>
      </c:lineChart>
      <c:catAx>
        <c:axId val="49399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244923"/>
        <c:crossesAt val="0"/>
        <c:auto val="1"/>
        <c:lblAlgn val="ctr"/>
        <c:lblOffset val="100"/>
        <c:noMultiLvlLbl val="0"/>
      </c:catAx>
      <c:valAx>
        <c:axId val="33244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3998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