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58420"/>
        <c:axId val="27787876"/>
      </c:lineChart>
      <c:catAx>
        <c:axId val="79058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787876"/>
        <c:crossesAt val="0"/>
        <c:auto val="1"/>
        <c:lblAlgn val="ctr"/>
        <c:lblOffset val="100"/>
        <c:noMultiLvlLbl val="0"/>
      </c:catAx>
      <c:valAx>
        <c:axId val="27787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0584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31551"/>
        <c:axId val="64534361"/>
      </c:lineChart>
      <c:catAx>
        <c:axId val="99131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534361"/>
        <c:crossesAt val="0"/>
        <c:auto val="1"/>
        <c:lblAlgn val="ctr"/>
        <c:lblOffset val="100"/>
        <c:noMultiLvlLbl val="0"/>
      </c:catAx>
      <c:valAx>
        <c:axId val="64534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1315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0242"/>
        <c:axId val="48886842"/>
      </c:lineChart>
      <c:catAx>
        <c:axId val="3080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886842"/>
        <c:crossesAt val="0"/>
        <c:auto val="1"/>
        <c:lblAlgn val="ctr"/>
        <c:lblOffset val="100"/>
        <c:noMultiLvlLbl val="0"/>
      </c:catAx>
      <c:valAx>
        <c:axId val="48886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802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