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5013"/>
        <c:axId val="34302130"/>
      </c:lineChart>
      <c:catAx>
        <c:axId val="61045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02130"/>
        <c:crossesAt val="0"/>
        <c:auto val="1"/>
        <c:lblAlgn val="ctr"/>
        <c:lblOffset val="100"/>
        <c:noMultiLvlLbl val="0"/>
      </c:catAx>
      <c:valAx>
        <c:axId val="3430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450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1885"/>
        <c:axId val="80187181"/>
      </c:lineChart>
      <c:catAx>
        <c:axId val="6759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87181"/>
        <c:crossesAt val="0"/>
        <c:auto val="1"/>
        <c:lblAlgn val="ctr"/>
        <c:lblOffset val="100"/>
        <c:noMultiLvlLbl val="0"/>
      </c:catAx>
      <c:valAx>
        <c:axId val="80187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918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