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6216"/>
        <c:axId val="82477871"/>
      </c:lineChart>
      <c:catAx>
        <c:axId val="6310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77871"/>
        <c:crossesAt val="0"/>
        <c:auto val="1"/>
        <c:lblAlgn val="ctr"/>
        <c:lblOffset val="100"/>
        <c:noMultiLvlLbl val="0"/>
      </c:catAx>
      <c:valAx>
        <c:axId val="8247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062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0154"/>
        <c:axId val="12206999"/>
      </c:lineChart>
      <c:catAx>
        <c:axId val="9267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06999"/>
        <c:crossesAt val="0"/>
        <c:auto val="1"/>
        <c:lblAlgn val="ctr"/>
        <c:lblOffset val="100"/>
        <c:noMultiLvlLbl val="0"/>
      </c:catAx>
      <c:valAx>
        <c:axId val="1220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70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0853"/>
        <c:axId val="15358787"/>
      </c:lineChart>
      <c:catAx>
        <c:axId val="8933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58787"/>
        <c:crossesAt val="0"/>
        <c:auto val="1"/>
        <c:lblAlgn val="ctr"/>
        <c:lblOffset val="100"/>
        <c:noMultiLvlLbl val="0"/>
      </c:catAx>
      <c:valAx>
        <c:axId val="1535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330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