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1357"/>
        <c:axId val="41030919"/>
      </c:lineChart>
      <c:catAx>
        <c:axId val="57151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30919"/>
        <c:crossesAt val="0"/>
        <c:auto val="1"/>
        <c:lblAlgn val="ctr"/>
        <c:lblOffset val="100"/>
        <c:noMultiLvlLbl val="0"/>
      </c:catAx>
      <c:valAx>
        <c:axId val="41030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513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6215"/>
        <c:axId val="97327163"/>
      </c:lineChart>
      <c:catAx>
        <c:axId val="5697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327163"/>
        <c:crossesAt val="0"/>
        <c:auto val="1"/>
        <c:lblAlgn val="ctr"/>
        <c:lblOffset val="100"/>
        <c:noMultiLvlLbl val="0"/>
      </c:catAx>
      <c:valAx>
        <c:axId val="97327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762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