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4160"/>
        <c:axId val="13513185"/>
      </c:lineChart>
      <c:catAx>
        <c:axId val="7883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13185"/>
        <c:crossesAt val="0"/>
        <c:auto val="1"/>
        <c:lblAlgn val="ctr"/>
        <c:lblOffset val="100"/>
        <c:noMultiLvlLbl val="0"/>
      </c:catAx>
      <c:valAx>
        <c:axId val="13513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341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33541"/>
        <c:axId val="20428461"/>
      </c:lineChart>
      <c:catAx>
        <c:axId val="1363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428461"/>
        <c:crossesAt val="0"/>
        <c:auto val="1"/>
        <c:lblAlgn val="ctr"/>
        <c:lblOffset val="100"/>
        <c:noMultiLvlLbl val="0"/>
      </c:catAx>
      <c:valAx>
        <c:axId val="20428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335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2421"/>
        <c:axId val="66847204"/>
      </c:lineChart>
      <c:catAx>
        <c:axId val="9370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47204"/>
        <c:crossesAt val="0"/>
        <c:auto val="1"/>
        <c:lblAlgn val="ctr"/>
        <c:lblOffset val="100"/>
        <c:noMultiLvlLbl val="0"/>
      </c:catAx>
      <c:valAx>
        <c:axId val="66847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024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