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7818"/>
        <c:axId val="76705030"/>
      </c:lineChart>
      <c:catAx>
        <c:axId val="8557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705030"/>
        <c:crossesAt val="0"/>
        <c:auto val="1"/>
        <c:lblAlgn val="ctr"/>
        <c:lblOffset val="100"/>
        <c:noMultiLvlLbl val="0"/>
      </c:catAx>
      <c:valAx>
        <c:axId val="76705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5781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92191"/>
        <c:axId val="24471180"/>
      </c:lineChart>
      <c:catAx>
        <c:axId val="86292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471180"/>
        <c:crossesAt val="0"/>
        <c:auto val="1"/>
        <c:lblAlgn val="ctr"/>
        <c:lblOffset val="100"/>
        <c:noMultiLvlLbl val="0"/>
      </c:catAx>
      <c:valAx>
        <c:axId val="24471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2921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