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241309"/>
        <c:axId val="31842966"/>
      </c:lineChart>
      <c:catAx>
        <c:axId val="572413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1842966"/>
        <c:crossesAt val="0"/>
        <c:auto val="1"/>
        <c:lblAlgn val="ctr"/>
        <c:lblOffset val="100"/>
        <c:noMultiLvlLbl val="0"/>
      </c:catAx>
      <c:valAx>
        <c:axId val="318429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724130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431173"/>
        <c:axId val="38954270"/>
      </c:lineChart>
      <c:catAx>
        <c:axId val="80431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8954270"/>
        <c:crossesAt val="0"/>
        <c:auto val="1"/>
        <c:lblAlgn val="ctr"/>
        <c:lblOffset val="100"/>
        <c:noMultiLvlLbl val="0"/>
      </c:catAx>
      <c:valAx>
        <c:axId val="389542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043117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414752"/>
        <c:axId val="50064786"/>
      </c:lineChart>
      <c:catAx>
        <c:axId val="10414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0064786"/>
        <c:crossesAt val="0"/>
        <c:auto val="1"/>
        <c:lblAlgn val="ctr"/>
        <c:lblOffset val="100"/>
        <c:noMultiLvlLbl val="0"/>
      </c:catAx>
      <c:valAx>
        <c:axId val="500647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041475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