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104457"/>
        <c:axId val="47644506"/>
      </c:barChart>
      <c:catAx>
        <c:axId val="25104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644506"/>
        <c:crossesAt val="0"/>
        <c:auto val="1"/>
        <c:lblAlgn val="ctr"/>
        <c:lblOffset val="100"/>
        <c:noMultiLvlLbl val="0"/>
      </c:catAx>
      <c:valAx>
        <c:axId val="476445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04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184036"/>
        <c:axId val="27397005"/>
      </c:barChart>
      <c:catAx>
        <c:axId val="68184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397005"/>
        <c:crossesAt val="0"/>
        <c:auto val="1"/>
        <c:lblAlgn val="ctr"/>
        <c:lblOffset val="100"/>
        <c:noMultiLvlLbl val="0"/>
      </c:catAx>
      <c:valAx>
        <c:axId val="273970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1840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