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509704"/>
        <c:axId val="31645149"/>
      </c:barChart>
      <c:catAx>
        <c:axId val="88509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45149"/>
        <c:crossesAt val="0"/>
        <c:auto val="1"/>
        <c:lblAlgn val="ctr"/>
        <c:lblOffset val="100"/>
        <c:noMultiLvlLbl val="0"/>
      </c:catAx>
      <c:valAx>
        <c:axId val="316451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5097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420177"/>
        <c:axId val="66443505"/>
      </c:barChart>
      <c:catAx>
        <c:axId val="57420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443505"/>
        <c:crossesAt val="0"/>
        <c:auto val="1"/>
        <c:lblAlgn val="ctr"/>
        <c:lblOffset val="100"/>
        <c:noMultiLvlLbl val="0"/>
      </c:catAx>
      <c:valAx>
        <c:axId val="664435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4201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