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87160"/>
        <c:axId val="95376351"/>
      </c:scatterChart>
      <c:valAx>
        <c:axId val="9338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351"/>
        <c:crossesAt val="0"/>
        <c:crossBetween val="midCat"/>
      </c:valAx>
      <c:valAx>
        <c:axId val="9537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76836"/>
        <c:axId val="23500829"/>
      </c:scatterChart>
      <c:valAx>
        <c:axId val="94076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829"/>
        <c:crossesAt val="0"/>
        <c:crossBetween val="midCat"/>
      </c:valAx>
      <c:valAx>
        <c:axId val="2350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