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57819"/>
        <c:axId val="5931397"/>
      </c:barChart>
      <c:catAx>
        <c:axId val="6025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7"/>
        <c:auto val="1"/>
        <c:lblAlgn val="ctr"/>
        <c:lblOffset val="100"/>
        <c:noMultiLvlLbl val="0"/>
      </c:catAx>
      <c:valAx>
        <c:axId val="59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74939"/>
        <c:axId val="59547280"/>
      </c:barChart>
      <c:catAx>
        <c:axId val="8947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280"/>
        <c:auto val="1"/>
        <c:lblAlgn val="ctr"/>
        <c:lblOffset val="100"/>
        <c:noMultiLvlLbl val="0"/>
      </c:catAx>
      <c:valAx>
        <c:axId val="595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8313"/>
        <c:axId val="37576042"/>
      </c:barChart>
      <c:catAx>
        <c:axId val="227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042"/>
        <c:auto val="1"/>
        <c:lblAlgn val="ctr"/>
        <c:lblOffset val="100"/>
        <c:noMultiLvlLbl val="0"/>
      </c:catAx>
      <c:valAx>
        <c:axId val="375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33346"/>
        <c:axId val="46147403"/>
      </c:barChart>
      <c:catAx>
        <c:axId val="423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03"/>
        <c:auto val="1"/>
        <c:lblAlgn val="ctr"/>
        <c:lblOffset val="100"/>
        <c:noMultiLvlLbl val="0"/>
      </c:catAx>
      <c:valAx>
        <c:axId val="461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3873"/>
        <c:axId val="32247913"/>
      </c:barChart>
      <c:catAx>
        <c:axId val="748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913"/>
        <c:auto val="1"/>
        <c:lblAlgn val="ctr"/>
        <c:lblOffset val="100"/>
        <c:noMultiLvlLbl val="0"/>
      </c:catAx>
      <c:valAx>
        <c:axId val="322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9155"/>
        <c:axId val="37778680"/>
      </c:barChart>
      <c:catAx>
        <c:axId val="127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680"/>
        <c:auto val="1"/>
        <c:lblAlgn val="ctr"/>
        <c:lblOffset val="100"/>
        <c:noMultiLvlLbl val="0"/>
      </c:catAx>
      <c:valAx>
        <c:axId val="377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3914"/>
        <c:axId val="2359985"/>
      </c:barChart>
      <c:catAx>
        <c:axId val="616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85"/>
        <c:auto val="1"/>
        <c:lblAlgn val="ctr"/>
        <c:lblOffset val="100"/>
        <c:noMultiLvlLbl val="0"/>
      </c:catAx>
      <c:valAx>
        <c:axId val="23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7672"/>
        <c:axId val="17694501"/>
      </c:barChart>
      <c:catAx>
        <c:axId val="989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01"/>
        <c:auto val="1"/>
        <c:lblAlgn val="ctr"/>
        <c:lblOffset val="100"/>
        <c:noMultiLvlLbl val="0"/>
      </c:catAx>
      <c:valAx>
        <c:axId val="176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452"/>
        <c:axId val="63033343"/>
      </c:barChart>
      <c:catAx>
        <c:axId val="84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43"/>
        <c:auto val="1"/>
        <c:lblAlgn val="ctr"/>
        <c:lblOffset val="100"/>
        <c:noMultiLvlLbl val="0"/>
      </c:catAx>
      <c:valAx>
        <c:axId val="630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3096"/>
        <c:axId val="92027579"/>
      </c:barChart>
      <c:catAx>
        <c:axId val="846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579"/>
        <c:auto val="1"/>
        <c:lblAlgn val="ctr"/>
        <c:lblOffset val="100"/>
        <c:noMultiLvlLbl val="0"/>
      </c:catAx>
      <c:valAx>
        <c:axId val="920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3553"/>
        <c:axId val="6518037"/>
      </c:barChart>
      <c:catAx>
        <c:axId val="501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37"/>
        <c:auto val="1"/>
        <c:lblAlgn val="ctr"/>
        <c:lblOffset val="100"/>
        <c:noMultiLvlLbl val="0"/>
      </c:catAx>
      <c:valAx>
        <c:axId val="65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2257"/>
        <c:axId val="5534036"/>
      </c:barChart>
      <c:catAx>
        <c:axId val="405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6"/>
        <c:auto val="1"/>
        <c:lblAlgn val="ctr"/>
        <c:lblOffset val="100"/>
        <c:noMultiLvlLbl val="0"/>
      </c:catAx>
      <c:valAx>
        <c:axId val="55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1584"/>
        <c:axId val="13200990"/>
      </c:barChart>
      <c:catAx>
        <c:axId val="322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990"/>
        <c:auto val="1"/>
        <c:lblAlgn val="ctr"/>
        <c:lblOffset val="100"/>
        <c:noMultiLvlLbl val="0"/>
      </c:catAx>
      <c:valAx>
        <c:axId val="132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2835"/>
        <c:axId val="32344530"/>
      </c:barChart>
      <c:catAx>
        <c:axId val="483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30"/>
        <c:auto val="1"/>
        <c:lblAlgn val="ctr"/>
        <c:lblOffset val="100"/>
        <c:noMultiLvlLbl val="0"/>
      </c:catAx>
      <c:valAx>
        <c:axId val="323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8168"/>
        <c:axId val="54122240"/>
      </c:barChart>
      <c:catAx>
        <c:axId val="1464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40"/>
        <c:auto val="1"/>
        <c:lblAlgn val="ctr"/>
        <c:lblOffset val="100"/>
        <c:noMultiLvlLbl val="0"/>
      </c:catAx>
      <c:valAx>
        <c:axId val="541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1749"/>
        <c:axId val="78457635"/>
      </c:barChart>
      <c:catAx>
        <c:axId val="933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635"/>
        <c:auto val="1"/>
        <c:lblAlgn val="ctr"/>
        <c:lblOffset val="100"/>
        <c:noMultiLvlLbl val="0"/>
      </c:catAx>
      <c:valAx>
        <c:axId val="784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4864"/>
        <c:axId val="82977381"/>
      </c:barChart>
      <c:catAx>
        <c:axId val="97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81"/>
        <c:auto val="1"/>
        <c:lblAlgn val="ctr"/>
        <c:lblOffset val="100"/>
        <c:noMultiLvlLbl val="0"/>
      </c:catAx>
      <c:valAx>
        <c:axId val="829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5772"/>
        <c:axId val="79588926"/>
      </c:barChart>
      <c:catAx>
        <c:axId val="733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26"/>
        <c:auto val="1"/>
        <c:lblAlgn val="ctr"/>
        <c:lblOffset val="100"/>
        <c:noMultiLvlLbl val="0"/>
      </c:catAx>
      <c:valAx>
        <c:axId val="795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