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06056"/>
        <c:axId val="99690034"/>
      </c:scatterChart>
      <c:valAx>
        <c:axId val="22806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034"/>
        <c:crossesAt val="0"/>
        <c:crossBetween val="midCat"/>
      </c:valAx>
      <c:valAx>
        <c:axId val="99690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6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90310"/>
        <c:axId val="48444918"/>
      </c:scatterChart>
      <c:valAx>
        <c:axId val="27890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918"/>
        <c:crossesAt val="0"/>
        <c:crossBetween val="midCat"/>
      </c:valAx>
      <c:valAx>
        <c:axId val="48444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0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55344"/>
        <c:axId val="40061975"/>
      </c:scatterChart>
      <c:valAx>
        <c:axId val="41355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975"/>
        <c:crossesAt val="0"/>
        <c:crossBetween val="midCat"/>
      </c:valAx>
      <c:valAx>
        <c:axId val="40061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09144"/>
        <c:axId val="40298856"/>
      </c:scatterChart>
      <c:valAx>
        <c:axId val="21209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8856"/>
        <c:crossesAt val="0"/>
        <c:crossBetween val="midCat"/>
      </c:valAx>
      <c:valAx>
        <c:axId val="40298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9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