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2775"/>
        <c:axId val="98296553"/>
      </c:lineChart>
      <c:catAx>
        <c:axId val="68502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296553"/>
        <c:crossesAt val="0"/>
        <c:auto val="1"/>
        <c:lblAlgn val="ctr"/>
        <c:lblOffset val="100"/>
        <c:noMultiLvlLbl val="0"/>
      </c:catAx>
      <c:valAx>
        <c:axId val="98296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5027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5445"/>
        <c:axId val="42309190"/>
      </c:lineChart>
      <c:catAx>
        <c:axId val="90555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309190"/>
        <c:crossesAt val="0"/>
        <c:auto val="1"/>
        <c:lblAlgn val="ctr"/>
        <c:lblOffset val="100"/>
        <c:noMultiLvlLbl val="0"/>
      </c:catAx>
      <c:valAx>
        <c:axId val="42309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554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