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578544"/>
        <c:axId val="56120699"/>
      </c:lineChart>
      <c:catAx>
        <c:axId val="275785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6120699"/>
        <c:crossesAt val="0"/>
        <c:auto val="1"/>
        <c:lblAlgn val="ctr"/>
        <c:lblOffset val="100"/>
        <c:noMultiLvlLbl val="0"/>
      </c:catAx>
      <c:valAx>
        <c:axId val="561206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757854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605043"/>
        <c:axId val="33947444"/>
      </c:lineChart>
      <c:catAx>
        <c:axId val="866050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3947444"/>
        <c:crossesAt val="0"/>
        <c:auto val="1"/>
        <c:lblAlgn val="ctr"/>
        <c:lblOffset val="100"/>
        <c:noMultiLvlLbl val="0"/>
      </c:catAx>
      <c:valAx>
        <c:axId val="339474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660504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252609"/>
        <c:axId val="95810198"/>
      </c:lineChart>
      <c:catAx>
        <c:axId val="822526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5810198"/>
        <c:crossesAt val="0"/>
        <c:auto val="1"/>
        <c:lblAlgn val="ctr"/>
        <c:lblOffset val="100"/>
        <c:noMultiLvlLbl val="0"/>
      </c:catAx>
      <c:valAx>
        <c:axId val="958101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225260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