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863755"/>
        <c:axId val="82344643"/>
      </c:lineChart>
      <c:catAx>
        <c:axId val="838637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2344643"/>
        <c:crossesAt val="0"/>
        <c:auto val="1"/>
        <c:lblAlgn val="ctr"/>
        <c:lblOffset val="100"/>
        <c:noMultiLvlLbl val="0"/>
      </c:catAx>
      <c:valAx>
        <c:axId val="823446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3863755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697801"/>
        <c:axId val="3307036"/>
      </c:lineChart>
      <c:catAx>
        <c:axId val="826978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307036"/>
        <c:crossesAt val="0"/>
        <c:auto val="1"/>
        <c:lblAlgn val="ctr"/>
        <c:lblOffset val="100"/>
        <c:noMultiLvlLbl val="0"/>
      </c:catAx>
      <c:valAx>
        <c:axId val="33070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269780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