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1705"/>
        <c:axId val="24877864"/>
      </c:lineChart>
      <c:catAx>
        <c:axId val="30501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877864"/>
        <c:crossesAt val="0"/>
        <c:auto val="1"/>
        <c:lblAlgn val="ctr"/>
        <c:lblOffset val="100"/>
        <c:noMultiLvlLbl val="0"/>
      </c:catAx>
      <c:valAx>
        <c:axId val="24877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017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4565"/>
        <c:axId val="25802532"/>
      </c:lineChart>
      <c:catAx>
        <c:axId val="8686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802532"/>
        <c:crossesAt val="0"/>
        <c:auto val="1"/>
        <c:lblAlgn val="ctr"/>
        <c:lblOffset val="100"/>
        <c:noMultiLvlLbl val="0"/>
      </c:catAx>
      <c:valAx>
        <c:axId val="25802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8645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2245"/>
        <c:axId val="3557858"/>
      </c:lineChart>
      <c:catAx>
        <c:axId val="4987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7858"/>
        <c:crossesAt val="0"/>
        <c:auto val="1"/>
        <c:lblAlgn val="ctr"/>
        <c:lblOffset val="100"/>
        <c:noMultiLvlLbl val="0"/>
      </c:catAx>
      <c:valAx>
        <c:axId val="355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8722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