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8523"/>
        <c:axId val="11257053"/>
      </c:barChart>
      <c:catAx>
        <c:axId val="251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053"/>
        <c:auto val="1"/>
        <c:lblAlgn val="ctr"/>
        <c:lblOffset val="100"/>
        <c:noMultiLvlLbl val="0"/>
      </c:catAx>
      <c:valAx>
        <c:axId val="112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6623"/>
        <c:axId val="8929833"/>
      </c:barChart>
      <c:catAx>
        <c:axId val="277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3"/>
        <c:auto val="1"/>
        <c:lblAlgn val="ctr"/>
        <c:lblOffset val="100"/>
        <c:noMultiLvlLbl val="0"/>
      </c:catAx>
      <c:valAx>
        <c:axId val="89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62806"/>
        <c:axId val="70418962"/>
      </c:barChart>
      <c:catAx>
        <c:axId val="283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62"/>
        <c:auto val="1"/>
        <c:lblAlgn val="ctr"/>
        <c:lblOffset val="100"/>
        <c:noMultiLvlLbl val="0"/>
      </c:catAx>
      <c:valAx>
        <c:axId val="704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0112"/>
        <c:axId val="3188722"/>
      </c:barChart>
      <c:catAx>
        <c:axId val="393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22"/>
        <c:auto val="1"/>
        <c:lblAlgn val="ctr"/>
        <c:lblOffset val="100"/>
        <c:noMultiLvlLbl val="0"/>
      </c:catAx>
      <c:valAx>
        <c:axId val="31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3156"/>
        <c:axId val="62941153"/>
      </c:barChart>
      <c:catAx>
        <c:axId val="973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153"/>
        <c:auto val="1"/>
        <c:lblAlgn val="ctr"/>
        <c:lblOffset val="100"/>
        <c:noMultiLvlLbl val="0"/>
      </c:catAx>
      <c:valAx>
        <c:axId val="629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7438"/>
        <c:axId val="24968054"/>
      </c:barChart>
      <c:catAx>
        <c:axId val="589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054"/>
        <c:auto val="1"/>
        <c:lblAlgn val="ctr"/>
        <c:lblOffset val="100"/>
        <c:noMultiLvlLbl val="0"/>
      </c:catAx>
      <c:valAx>
        <c:axId val="249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9180"/>
        <c:axId val="60128071"/>
      </c:barChart>
      <c:catAx>
        <c:axId val="122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071"/>
        <c:auto val="1"/>
        <c:lblAlgn val="ctr"/>
        <c:lblOffset val="100"/>
        <c:noMultiLvlLbl val="0"/>
      </c:catAx>
      <c:valAx>
        <c:axId val="601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01489"/>
        <c:axId val="56877195"/>
      </c:barChart>
      <c:catAx>
        <c:axId val="726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95"/>
        <c:auto val="1"/>
        <c:lblAlgn val="ctr"/>
        <c:lblOffset val="100"/>
        <c:noMultiLvlLbl val="0"/>
      </c:catAx>
      <c:valAx>
        <c:axId val="568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92393"/>
        <c:axId val="9021966"/>
      </c:barChart>
      <c:catAx>
        <c:axId val="361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6"/>
        <c:auto val="1"/>
        <c:lblAlgn val="ctr"/>
        <c:lblOffset val="100"/>
        <c:noMultiLvlLbl val="0"/>
      </c:catAx>
      <c:valAx>
        <c:axId val="90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7829"/>
        <c:axId val="33846254"/>
      </c:barChart>
      <c:catAx>
        <c:axId val="204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54"/>
        <c:auto val="1"/>
        <c:lblAlgn val="ctr"/>
        <c:lblOffset val="100"/>
        <c:noMultiLvlLbl val="0"/>
      </c:catAx>
      <c:valAx>
        <c:axId val="338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2110"/>
        <c:axId val="96361086"/>
      </c:barChart>
      <c:catAx>
        <c:axId val="560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86"/>
        <c:auto val="1"/>
        <c:lblAlgn val="ctr"/>
        <c:lblOffset val="100"/>
        <c:noMultiLvlLbl val="0"/>
      </c:catAx>
      <c:valAx>
        <c:axId val="963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3151"/>
        <c:axId val="63255647"/>
      </c:barChart>
      <c:catAx>
        <c:axId val="955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47"/>
        <c:auto val="1"/>
        <c:lblAlgn val="ctr"/>
        <c:lblOffset val="100"/>
        <c:noMultiLvlLbl val="0"/>
      </c:catAx>
      <c:valAx>
        <c:axId val="632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9354"/>
        <c:axId val="12386572"/>
      </c:barChart>
      <c:catAx>
        <c:axId val="340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72"/>
        <c:auto val="1"/>
        <c:lblAlgn val="ctr"/>
        <c:lblOffset val="100"/>
        <c:noMultiLvlLbl val="0"/>
      </c:catAx>
      <c:valAx>
        <c:axId val="123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1293"/>
        <c:axId val="8081788"/>
      </c:barChart>
      <c:catAx>
        <c:axId val="853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8"/>
        <c:auto val="1"/>
        <c:lblAlgn val="ctr"/>
        <c:lblOffset val="100"/>
        <c:noMultiLvlLbl val="0"/>
      </c:catAx>
      <c:valAx>
        <c:axId val="80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0224"/>
        <c:axId val="35579319"/>
      </c:barChart>
      <c:catAx>
        <c:axId val="29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19"/>
        <c:auto val="1"/>
        <c:lblAlgn val="ctr"/>
        <c:lblOffset val="100"/>
        <c:noMultiLvlLbl val="0"/>
      </c:catAx>
      <c:valAx>
        <c:axId val="355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5392"/>
        <c:axId val="49657404"/>
      </c:barChart>
      <c:catAx>
        <c:axId val="95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04"/>
        <c:auto val="1"/>
        <c:lblAlgn val="ctr"/>
        <c:lblOffset val="100"/>
        <c:noMultiLvlLbl val="0"/>
      </c:catAx>
      <c:valAx>
        <c:axId val="496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1479"/>
        <c:axId val="16751086"/>
      </c:barChart>
      <c:catAx>
        <c:axId val="736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86"/>
        <c:auto val="1"/>
        <c:lblAlgn val="ctr"/>
        <c:lblOffset val="100"/>
        <c:noMultiLvlLbl val="0"/>
      </c:catAx>
      <c:valAx>
        <c:axId val="167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3450"/>
        <c:axId val="96419163"/>
      </c:barChart>
      <c:catAx>
        <c:axId val="997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63"/>
        <c:auto val="1"/>
        <c:lblAlgn val="ctr"/>
        <c:lblOffset val="100"/>
        <c:noMultiLvlLbl val="0"/>
      </c:catAx>
      <c:valAx>
        <c:axId val="964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