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41751"/>
        <c:axId val="30157698"/>
      </c:scatterChart>
      <c:valAx>
        <c:axId val="8344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698"/>
        <c:crossesAt val="0"/>
        <c:crossBetween val="midCat"/>
      </c:valAx>
      <c:valAx>
        <c:axId val="3015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52364"/>
        <c:axId val="42645967"/>
      </c:scatterChart>
      <c:valAx>
        <c:axId val="7595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967"/>
        <c:crossesAt val="0"/>
        <c:crossBetween val="midCat"/>
      </c:valAx>
      <c:valAx>
        <c:axId val="4264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91275"/>
        <c:axId val="22898237"/>
      </c:scatterChart>
      <c:valAx>
        <c:axId val="8109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237"/>
        <c:crossesAt val="0"/>
        <c:crossBetween val="midCat"/>
      </c:valAx>
      <c:valAx>
        <c:axId val="2289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22157"/>
        <c:axId val="81420542"/>
      </c:scatterChart>
      <c:valAx>
        <c:axId val="6072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542"/>
        <c:crossesAt val="0"/>
        <c:crossBetween val="midCat"/>
      </c:valAx>
      <c:valAx>
        <c:axId val="8142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