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855442"/>
        <c:axId val="58146118"/>
      </c:barChart>
      <c:catAx>
        <c:axId val="478554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146118"/>
        <c:crossesAt val="0"/>
        <c:auto val="1"/>
        <c:lblAlgn val="ctr"/>
        <c:lblOffset val="100"/>
        <c:noMultiLvlLbl val="0"/>
      </c:catAx>
      <c:valAx>
        <c:axId val="581461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8554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351827"/>
        <c:axId val="73608216"/>
      </c:barChart>
      <c:catAx>
        <c:axId val="103518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608216"/>
        <c:crossesAt val="0"/>
        <c:auto val="1"/>
        <c:lblAlgn val="ctr"/>
        <c:lblOffset val="100"/>
        <c:noMultiLvlLbl val="0"/>
      </c:catAx>
      <c:valAx>
        <c:axId val="736082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3518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